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2"/>
        <rFont val="Times New Roman"/>
        <family val="1"/>
        <charset val="204"/>
      </rPr>
      <t xml:space="preserve">Приложение 3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первой части дотаций
на сбалансированность местных бюджетов на 2013 год</t>
  </si>
  <si>
    <t xml:space="preserve">(тыс.руб.)</t>
  </si>
  <si>
    <t xml:space="preserve">№ п/п</t>
  </si>
  <si>
    <t xml:space="preserve">Наименование муниципальных образований </t>
  </si>
  <si>
    <t xml:space="preserve">Размер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56"/>
    <col collapsed="false" customWidth="true" hidden="false" outlineLevel="0" max="3" min="3" style="0" width="16.13"/>
  </cols>
  <sheetData>
    <row r="1" customFormat="false" ht="60" hidden="false" customHeight="true" outlineLevel="0" collapsed="false">
      <c r="A1" s="1" t="s">
        <v>0</v>
      </c>
      <c r="B1" s="1"/>
      <c r="C1" s="1"/>
      <c r="D1" s="2"/>
    </row>
    <row r="2" customFormat="false" ht="36.75" hidden="false" customHeight="true" outlineLevel="0" collapsed="false">
      <c r="B2" s="3"/>
      <c r="C2" s="3"/>
    </row>
    <row r="3" customFormat="false" ht="38.25" hidden="false" customHeight="tru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C4" s="5" t="s">
        <v>2</v>
      </c>
    </row>
    <row r="5" s="7" customFormat="true" ht="39" hidden="false" customHeight="true" outlineLevel="0" collapsed="false">
      <c r="A5" s="6" t="s">
        <v>3</v>
      </c>
      <c r="B5" s="6" t="s">
        <v>4</v>
      </c>
      <c r="C5" s="6" t="s">
        <v>5</v>
      </c>
    </row>
    <row r="6" s="7" customFormat="true" ht="1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11" t="n">
        <v>0</v>
      </c>
      <c r="F7" s="12"/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16135</v>
      </c>
      <c r="F8" s="12"/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0</v>
      </c>
      <c r="F9" s="12"/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0</v>
      </c>
      <c r="F10" s="12"/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F11" s="12"/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0</v>
      </c>
      <c r="F12" s="12"/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30875</v>
      </c>
      <c r="F13" s="12"/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10438</v>
      </c>
      <c r="F14" s="12"/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0</v>
      </c>
      <c r="F15" s="12"/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11304</v>
      </c>
      <c r="F16" s="12"/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0</v>
      </c>
      <c r="F17" s="12"/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32955</v>
      </c>
      <c r="F18" s="12"/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122</v>
      </c>
      <c r="F19" s="12"/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34332</v>
      </c>
      <c r="F20" s="12"/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529</v>
      </c>
      <c r="F21" s="12"/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0</v>
      </c>
      <c r="F22" s="12"/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44004</v>
      </c>
      <c r="F23" s="12"/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5512</v>
      </c>
      <c r="F24" s="12"/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3890</v>
      </c>
      <c r="F25" s="12"/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0</v>
      </c>
      <c r="F26" s="12"/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887</v>
      </c>
      <c r="F27" s="12"/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0</v>
      </c>
      <c r="F28" s="12"/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0</v>
      </c>
      <c r="F29" s="12"/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0</v>
      </c>
      <c r="F30" s="12"/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22520</v>
      </c>
      <c r="F31" s="12"/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20124</v>
      </c>
      <c r="F32" s="12"/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0</v>
      </c>
      <c r="F33" s="12"/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34299</v>
      </c>
      <c r="F34" s="12"/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121499</v>
      </c>
      <c r="F35" s="12"/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5005</v>
      </c>
      <c r="F36" s="12"/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10053</v>
      </c>
      <c r="F37" s="12"/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11956</v>
      </c>
      <c r="F38" s="12"/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1370</v>
      </c>
      <c r="F39" s="12"/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9803</v>
      </c>
      <c r="F40" s="12"/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0</v>
      </c>
      <c r="F41" s="12"/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464</v>
      </c>
      <c r="F42" s="12"/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0</v>
      </c>
      <c r="F43" s="12"/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0</v>
      </c>
      <c r="F44" s="12"/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0</v>
      </c>
      <c r="F45" s="12"/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0</v>
      </c>
      <c r="F46" s="12"/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32272</v>
      </c>
      <c r="F47" s="12"/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0</v>
      </c>
      <c r="F48" s="12"/>
    </row>
    <row r="49" customFormat="false" ht="15.75" hidden="false" customHeight="false" outlineLevel="0" collapsed="false">
      <c r="A49" s="9" t="s">
        <v>90</v>
      </c>
      <c r="B49" s="13" t="s">
        <v>91</v>
      </c>
      <c r="C49" s="11" t="n">
        <v>0</v>
      </c>
      <c r="F49" s="12"/>
    </row>
    <row r="50" customFormat="false" ht="15.75" hidden="false" customHeight="false" outlineLevel="0" collapsed="false">
      <c r="A50" s="14"/>
      <c r="B50" s="15" t="s">
        <v>92</v>
      </c>
      <c r="C50" s="16" t="n">
        <f aca="false">SUM(C7:C49)</f>
        <v>460348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340277777777778" top="0.590972222222222" bottom="0.540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Fadeeva</cp:lastModifiedBy>
  <cp:lastPrinted>2012-10-18T13:47:25Z</cp:lastPrinted>
  <dcterms:modified xsi:type="dcterms:W3CDTF">2012-10-18T13:47:28Z</dcterms:modified>
  <cp:revision>0</cp:revision>
  <dc:subject/>
  <dc:title/>
</cp:coreProperties>
</file>